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rva demanda" sheetId="1" state="visible" r:id="rId2"/>
    <sheet name="INDAR 385-3" sheetId="2" state="visible" r:id="rId3"/>
    <sheet name="Punto_funcionamiento" sheetId="3" state="visible" r:id="rId4"/>
    <sheet name="Hoja1" sheetId="4" state="visible" r:id="rId5"/>
  </sheets>
  <definedNames>
    <definedName function="false" hidden="false" localSheetId="1" name="_xlnm.Print_Area" vbProcedure="false">'INDAR 385-3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Hg</t>
  </si>
  <si>
    <t xml:space="preserve">Q, m3/s</t>
  </si>
  <si>
    <t xml:space="preserve">Hd</t>
  </si>
  <si>
    <t xml:space="preserve">hr</t>
  </si>
  <si>
    <t xml:space="preserve">hs</t>
  </si>
  <si>
    <t xml:space="preserve">dh</t>
  </si>
  <si>
    <t xml:space="preserve">Q, l/min</t>
  </si>
  <si>
    <t xml:space="preserve">H, m</t>
  </si>
  <si>
    <t xml:space="preserve">Rendimiento, %</t>
  </si>
  <si>
    <t xml:space="preserve">Rendimiento,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axId val="69831595"/>
        <c:axId val="38516760"/>
      </c:scatterChart>
      <c:valAx>
        <c:axId val="6983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42262616599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60"/>
        <c:crossesAt val="0"/>
        <c:crossBetween val="midCat"/>
      </c:valAx>
      <c:valAx>
        <c:axId val="3851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H$1</c:f>
              <c:strCache>
                <c:ptCount val="1"/>
                <c:pt idx="0">
                  <c:v>Rendimiento, deci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H$2:$H$7</c:f>
              <c:numCache>
                <c:formatCode>General</c:formatCode>
                <c:ptCount val="6"/>
                <c:pt idx="0">
                  <c:v>0</c:v>
                </c:pt>
                <c:pt idx="1">
                  <c:v>0.37</c:v>
                </c:pt>
                <c:pt idx="2">
                  <c:v>0.675</c:v>
                </c:pt>
                <c:pt idx="3">
                  <c:v>0.8</c:v>
                </c:pt>
                <c:pt idx="4">
                  <c:v>0.78</c:v>
                </c:pt>
                <c:pt idx="5">
                  <c:v>0.74</c:v>
                </c:pt>
              </c:numCache>
            </c:numRef>
          </c:yVal>
          <c:smooth val="0"/>
        </c:ser>
        <c:axId val="71495209"/>
        <c:axId val="67538510"/>
      </c:scatterChart>
      <c:valAx>
        <c:axId val="7149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6173164314757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510"/>
        <c:crossesAt val="0"/>
        <c:crossBetween val="midCat"/>
      </c:valAx>
      <c:valAx>
        <c:axId val="6753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, decimal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-0.0633235724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150110639316"/>
          <c:y val="0.0464860907759883"/>
          <c:w val="0.914957239399557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urva demanda'!$D$2:$D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Curva demanda'!$E$2:$E$7</c:f>
              <c:numCache>
                <c:formatCode>General</c:formatCode>
                <c:ptCount val="6"/>
                <c:pt idx="0">
                  <c:v>100</c:v>
                </c:pt>
                <c:pt idx="1">
                  <c:v>100.254282791591</c:v>
                </c:pt>
                <c:pt idx="2">
                  <c:v>101.589267447441</c:v>
                </c:pt>
                <c:pt idx="3">
                  <c:v>104.06852466545</c:v>
                </c:pt>
                <c:pt idx="4">
                  <c:v>105.14922652971</c:v>
                </c:pt>
                <c:pt idx="5">
                  <c:v>105.737255485263</c:v>
                </c:pt>
              </c:numCache>
            </c:numRef>
          </c:yVal>
          <c:smooth val="0"/>
        </c:ser>
        <c:axId val="24148598"/>
        <c:axId val="91533659"/>
      </c:scatterChart>
      <c:valAx>
        <c:axId val="2414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12242090784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659"/>
        <c:crossesAt val="0"/>
        <c:crossBetween val="midCat"/>
      </c:valAx>
      <c:valAx>
        <c:axId val="91533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946055857903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9</xdr:row>
      <xdr:rowOff>28440</xdr:rowOff>
    </xdr:from>
    <xdr:to>
      <xdr:col>11</xdr:col>
      <xdr:colOff>546480</xdr:colOff>
      <xdr:row>33</xdr:row>
      <xdr:rowOff>75960</xdr:rowOff>
    </xdr:to>
    <xdr:graphicFrame>
      <xdr:nvGraphicFramePr>
        <xdr:cNvPr id="0" name="Chart 2"/>
        <xdr:cNvGraphicFramePr/>
      </xdr:nvGraphicFramePr>
      <xdr:xfrm>
        <a:off x="3096720" y="14857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9240</xdr:colOff>
      <xdr:row>33</xdr:row>
      <xdr:rowOff>123840</xdr:rowOff>
    </xdr:from>
    <xdr:to>
      <xdr:col>11</xdr:col>
      <xdr:colOff>546480</xdr:colOff>
      <xdr:row>58</xdr:row>
      <xdr:rowOff>9360</xdr:rowOff>
    </xdr:to>
    <xdr:graphicFrame>
      <xdr:nvGraphicFramePr>
        <xdr:cNvPr id="1" name="Chart 3"/>
        <xdr:cNvGraphicFramePr/>
      </xdr:nvGraphicFramePr>
      <xdr:xfrm>
        <a:off x="3096720" y="54673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3</xdr:row>
      <xdr:rowOff>86040</xdr:rowOff>
    </xdr:from>
    <xdr:to>
      <xdr:col>11</xdr:col>
      <xdr:colOff>234360</xdr:colOff>
      <xdr:row>27</xdr:row>
      <xdr:rowOff>133560</xdr:rowOff>
    </xdr:to>
    <xdr:graphicFrame>
      <xdr:nvGraphicFramePr>
        <xdr:cNvPr id="2" name="Chart 1"/>
        <xdr:cNvGraphicFramePr/>
      </xdr:nvGraphicFramePr>
      <xdr:xfrm>
        <a:off x="2785680" y="571680"/>
        <a:ext cx="60192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0.0826*0.025*0.272^-5*150</f>
        <v>208.049556755952</v>
      </c>
      <c r="D2" s="1" t="n">
        <v>0</v>
      </c>
      <c r="E2" s="1" t="n">
        <f aca="false">$B$1+$B$4*D2^2</f>
        <v>100</v>
      </c>
    </row>
    <row r="3" customFormat="false" ht="12.75" hidden="false" customHeight="false" outlineLevel="0" collapsed="false">
      <c r="A3" s="1" t="s">
        <v>4</v>
      </c>
      <c r="B3" s="1" t="n">
        <f aca="false">0.1*B2</f>
        <v>20.8049556755952</v>
      </c>
      <c r="D3" s="1" t="n">
        <v>0.0333333333333333</v>
      </c>
      <c r="E3" s="1" t="n">
        <f aca="false">$B$1+$B$4*D3^2</f>
        <v>100.254282791591</v>
      </c>
    </row>
    <row r="4" customFormat="false" ht="12.75" hidden="false" customHeight="false" outlineLevel="0" collapsed="false">
      <c r="A4" s="1" t="s">
        <v>5</v>
      </c>
      <c r="B4" s="1" t="n">
        <f aca="false">+B2+B3</f>
        <v>228.854512431547</v>
      </c>
      <c r="D4" s="1" t="n">
        <v>0.0833333333333333</v>
      </c>
      <c r="E4" s="1" t="n">
        <f aca="false">$B$1+$B$4*D4^2</f>
        <v>101.589267447441</v>
      </c>
    </row>
    <row r="5" customFormat="false" ht="12.75" hidden="false" customHeight="false" outlineLevel="0" collapsed="false">
      <c r="D5" s="1" t="n">
        <v>0.133333333333333</v>
      </c>
      <c r="E5" s="1" t="n">
        <f aca="false">$B$1+$B$4*D5^2</f>
        <v>104.06852466545</v>
      </c>
    </row>
    <row r="6" customFormat="false" ht="12.75" hidden="false" customHeight="false" outlineLevel="0" collapsed="false">
      <c r="D6" s="1" t="n">
        <v>0.15</v>
      </c>
      <c r="E6" s="1" t="n">
        <f aca="false">$B$1+$B$4*D6^2</f>
        <v>105.14922652971</v>
      </c>
    </row>
    <row r="7" customFormat="false" ht="12.75" hidden="false" customHeight="false" outlineLevel="0" collapsed="false">
      <c r="D7" s="1" t="n">
        <v>0.158333333333333</v>
      </c>
      <c r="E7" s="1" t="n">
        <f aca="false">$B$1+$B$4*D7^2</f>
        <v>105.737255485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  <c r="F1" s="1" t="s">
        <v>1</v>
      </c>
      <c r="G1" s="1" t="s">
        <v>7</v>
      </c>
      <c r="H1" s="1" t="s">
        <v>9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  <c r="F2" s="1" t="n">
        <f aca="false">A2/1000/60</f>
        <v>0</v>
      </c>
      <c r="G2" s="1" t="n">
        <v>155</v>
      </c>
      <c r="H2" s="1" t="n">
        <f aca="false">C2/100</f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  <c r="F3" s="1" t="n">
        <f aca="false">A3/1000/60</f>
        <v>0.0333333333333333</v>
      </c>
      <c r="G3" s="1" t="n">
        <v>162.5</v>
      </c>
      <c r="H3" s="1" t="n">
        <f aca="false">C3/100</f>
        <v>0.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  <c r="F4" s="1" t="n">
        <f aca="false">A4/1000/60</f>
        <v>0.0833333333333333</v>
      </c>
      <c r="G4" s="1" t="n">
        <v>150</v>
      </c>
      <c r="H4" s="1" t="n">
        <f aca="false">C4/100</f>
        <v>0.67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  <c r="F5" s="1" t="n">
        <f aca="false">A5/1000/60</f>
        <v>0.133333333333333</v>
      </c>
      <c r="G5" s="1" t="n">
        <v>125</v>
      </c>
      <c r="H5" s="1" t="n">
        <f aca="false">C5/100</f>
        <v>0.8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  <c r="F6" s="1" t="n">
        <f aca="false">A6/1000/60</f>
        <v>0.15</v>
      </c>
      <c r="G6" s="1" t="n">
        <v>112.5</v>
      </c>
      <c r="H6" s="1" t="n">
        <f aca="false">C6/100</f>
        <v>0.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  <c r="F7" s="1" t="n">
        <f aca="false">A7/1000/60</f>
        <v>0.158333333333333</v>
      </c>
      <c r="G7" s="1" t="n">
        <v>100</v>
      </c>
      <c r="H7" s="1" t="n">
        <f aca="false">C7/100</f>
        <v>0.74</v>
      </c>
    </row>
  </sheetData>
  <printOptions headings="false" gridLines="false" gridLinesSet="true" horizontalCentered="false" verticalCentered="false"/>
  <pageMargins left="0.129861111111111" right="0.270138888888889" top="0.4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9:47:59Z</dcterms:created>
  <dc:creator/>
  <dc:description/>
  <dc:language>en-US</dc:language>
  <cp:lastModifiedBy>Miguel</cp:lastModifiedBy>
  <cp:lastPrinted>2010-11-25T11:23:05Z</cp:lastPrinted>
  <dcterms:modified xsi:type="dcterms:W3CDTF">2012-03-30T18:02:37Z</dcterms:modified>
  <cp:revision>0</cp:revision>
  <dc:subject/>
  <dc:title/>
</cp:coreProperties>
</file>